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86733"/>
        <c:axId val="47747145"/>
      </c:barChart>
      <c:catAx>
        <c:axId val="1948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145"/>
        <c:auto val="1"/>
        <c:lblAlgn val="ctr"/>
        <c:lblOffset val="100"/>
        <c:noMultiLvlLbl val="0"/>
      </c:catAx>
      <c:valAx>
        <c:axId val="4774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89099"/>
        <c:axId val="18407969"/>
      </c:barChart>
      <c:catAx>
        <c:axId val="8508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7969"/>
        <c:auto val="1"/>
        <c:lblAlgn val="ctr"/>
        <c:lblOffset val="100"/>
        <c:noMultiLvlLbl val="0"/>
      </c:catAx>
      <c:valAx>
        <c:axId val="1840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91510"/>
        <c:axId val="29488408"/>
      </c:barChart>
      <c:catAx>
        <c:axId val="4739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408"/>
        <c:auto val="1"/>
        <c:lblAlgn val="ctr"/>
        <c:lblOffset val="100"/>
        <c:noMultiLvlLbl val="0"/>
      </c:catAx>
      <c:valAx>
        <c:axId val="2948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2992"/>
        <c:axId val="34104990"/>
      </c:barChart>
      <c:catAx>
        <c:axId val="910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4990"/>
        <c:auto val="1"/>
        <c:lblAlgn val="ctr"/>
        <c:lblOffset val="100"/>
        <c:noMultiLvlLbl val="0"/>
      </c:catAx>
      <c:valAx>
        <c:axId val="3410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65950"/>
        <c:axId val="92518513"/>
      </c:barChart>
      <c:catAx>
        <c:axId val="7006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8513"/>
        <c:auto val="1"/>
        <c:lblAlgn val="ctr"/>
        <c:lblOffset val="100"/>
        <c:noMultiLvlLbl val="0"/>
      </c:catAx>
      <c:valAx>
        <c:axId val="9251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46913"/>
        <c:axId val="80286870"/>
      </c:barChart>
      <c:catAx>
        <c:axId val="6294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870"/>
        <c:auto val="1"/>
        <c:lblAlgn val="ctr"/>
        <c:lblOffset val="100"/>
        <c:noMultiLvlLbl val="0"/>
      </c:catAx>
      <c:valAx>
        <c:axId val="8028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79819"/>
        <c:axId val="59127483"/>
      </c:barChart>
      <c:catAx>
        <c:axId val="8417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483"/>
        <c:auto val="1"/>
        <c:lblAlgn val="ctr"/>
        <c:lblOffset val="100"/>
        <c:noMultiLvlLbl val="0"/>
      </c:catAx>
      <c:valAx>
        <c:axId val="5912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00821"/>
        <c:axId val="32982072"/>
      </c:barChart>
      <c:catAx>
        <c:axId val="9200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072"/>
        <c:auto val="1"/>
        <c:lblAlgn val="ctr"/>
        <c:lblOffset val="100"/>
        <c:noMultiLvlLbl val="0"/>
      </c:catAx>
      <c:valAx>
        <c:axId val="3298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22163"/>
        <c:axId val="7291748"/>
      </c:barChart>
      <c:catAx>
        <c:axId val="1352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48"/>
        <c:auto val="1"/>
        <c:lblAlgn val="ctr"/>
        <c:lblOffset val="100"/>
        <c:noMultiLvlLbl val="0"/>
      </c:catAx>
      <c:valAx>
        <c:axId val="729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25835"/>
        <c:axId val="84678016"/>
      </c:barChart>
      <c:catAx>
        <c:axId val="262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016"/>
        <c:auto val="1"/>
        <c:lblAlgn val="ctr"/>
        <c:lblOffset val="100"/>
        <c:noMultiLvlLbl val="0"/>
      </c:catAx>
      <c:valAx>
        <c:axId val="8467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91417"/>
        <c:axId val="53095311"/>
      </c:barChart>
      <c:catAx>
        <c:axId val="1289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311"/>
        <c:auto val="1"/>
        <c:lblAlgn val="ctr"/>
        <c:lblOffset val="100"/>
        <c:noMultiLvlLbl val="0"/>
      </c:catAx>
      <c:valAx>
        <c:axId val="5309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31024"/>
        <c:axId val="57199395"/>
      </c:barChart>
      <c:catAx>
        <c:axId val="5963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9395"/>
        <c:auto val="1"/>
        <c:lblAlgn val="ctr"/>
        <c:lblOffset val="100"/>
        <c:noMultiLvlLbl val="0"/>
      </c:catAx>
      <c:valAx>
        <c:axId val="5719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59127"/>
        <c:axId val="13900949"/>
      </c:barChart>
      <c:catAx>
        <c:axId val="7275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0949"/>
        <c:auto val="1"/>
        <c:lblAlgn val="ctr"/>
        <c:lblOffset val="100"/>
        <c:noMultiLvlLbl val="0"/>
      </c:catAx>
      <c:valAx>
        <c:axId val="1390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712823"/>
        <c:axId val="19766119"/>
      </c:barChart>
      <c:catAx>
        <c:axId val="9571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119"/>
        <c:auto val="1"/>
        <c:lblAlgn val="ctr"/>
        <c:lblOffset val="100"/>
        <c:noMultiLvlLbl val="0"/>
      </c:catAx>
      <c:valAx>
        <c:axId val="1976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62622"/>
        <c:axId val="8809727"/>
      </c:barChart>
      <c:catAx>
        <c:axId val="5286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727"/>
        <c:auto val="1"/>
        <c:lblAlgn val="ctr"/>
        <c:lblOffset val="100"/>
        <c:noMultiLvlLbl val="0"/>
      </c:catAx>
      <c:valAx>
        <c:axId val="880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3471"/>
        <c:axId val="47356504"/>
      </c:barChart>
      <c:catAx>
        <c:axId val="466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6504"/>
        <c:auto val="1"/>
        <c:lblAlgn val="ctr"/>
        <c:lblOffset val="100"/>
        <c:noMultiLvlLbl val="0"/>
      </c:catAx>
      <c:valAx>
        <c:axId val="4735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40607"/>
        <c:axId val="50815892"/>
      </c:barChart>
      <c:catAx>
        <c:axId val="2324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892"/>
        <c:auto val="1"/>
        <c:lblAlgn val="ctr"/>
        <c:lblOffset val="100"/>
        <c:noMultiLvlLbl val="0"/>
      </c:catAx>
      <c:valAx>
        <c:axId val="5081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270115"/>
        <c:axId val="65456662"/>
      </c:barChart>
      <c:catAx>
        <c:axId val="8827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662"/>
        <c:auto val="1"/>
        <c:lblAlgn val="ctr"/>
        <c:lblOffset val="100"/>
        <c:noMultiLvlLbl val="0"/>
      </c:catAx>
      <c:valAx>
        <c:axId val="6545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