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0203"/>
        <c:axId val="9957249"/>
      </c:scatterChart>
      <c:valAx>
        <c:axId val="327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9"/>
        <c:crossesAt val="0"/>
        <c:crossBetween val="midCat"/>
      </c:valAx>
      <c:valAx>
        <c:axId val="995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0231"/>
        <c:axId val="7395602"/>
      </c:scatterChart>
      <c:valAx>
        <c:axId val="3562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2"/>
        <c:crossesAt val="0"/>
        <c:crossBetween val="midCat"/>
      </c:valAx>
      <c:valAx>
        <c:axId val="7395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54242"/>
        <c:axId val="62269501"/>
      </c:scatterChart>
      <c:valAx>
        <c:axId val="3895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501"/>
        <c:crossesAt val="0"/>
        <c:crossBetween val="midCat"/>
      </c:valAx>
      <c:valAx>
        <c:axId val="62269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09395"/>
        <c:axId val="21546992"/>
      </c:scatterChart>
      <c:valAx>
        <c:axId val="2990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92"/>
        <c:crossesAt val="0"/>
        <c:crossBetween val="midCat"/>
      </c:valAx>
      <c:valAx>
        <c:axId val="2154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