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17928"/>
        <c:axId val="67586388"/>
      </c:barChart>
      <c:catAx>
        <c:axId val="2431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388"/>
        <c:auto val="1"/>
        <c:lblAlgn val="ctr"/>
        <c:lblOffset val="100"/>
        <c:noMultiLvlLbl val="0"/>
      </c:catAx>
      <c:valAx>
        <c:axId val="6758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49406"/>
        <c:axId val="32450351"/>
      </c:barChart>
      <c:catAx>
        <c:axId val="1434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351"/>
        <c:auto val="1"/>
        <c:lblAlgn val="ctr"/>
        <c:lblOffset val="100"/>
        <c:noMultiLvlLbl val="0"/>
      </c:catAx>
      <c:valAx>
        <c:axId val="3245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08686"/>
        <c:axId val="55913424"/>
      </c:barChart>
      <c:catAx>
        <c:axId val="4570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424"/>
        <c:auto val="1"/>
        <c:lblAlgn val="ctr"/>
        <c:lblOffset val="100"/>
        <c:noMultiLvlLbl val="0"/>
      </c:catAx>
      <c:valAx>
        <c:axId val="5591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87457"/>
        <c:axId val="51179426"/>
      </c:barChart>
      <c:catAx>
        <c:axId val="8598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426"/>
        <c:auto val="1"/>
        <c:lblAlgn val="ctr"/>
        <c:lblOffset val="100"/>
        <c:noMultiLvlLbl val="0"/>
      </c:catAx>
      <c:valAx>
        <c:axId val="5117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57869"/>
        <c:axId val="31616994"/>
      </c:barChart>
      <c:catAx>
        <c:axId val="5585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994"/>
        <c:auto val="1"/>
        <c:lblAlgn val="ctr"/>
        <c:lblOffset val="100"/>
        <c:noMultiLvlLbl val="0"/>
      </c:catAx>
      <c:valAx>
        <c:axId val="3161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8988"/>
        <c:axId val="16994703"/>
      </c:barChart>
      <c:catAx>
        <c:axId val="430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703"/>
        <c:auto val="1"/>
        <c:lblAlgn val="ctr"/>
        <c:lblOffset val="100"/>
        <c:noMultiLvlLbl val="0"/>
      </c:catAx>
      <c:valAx>
        <c:axId val="1699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50082"/>
        <c:axId val="37063200"/>
      </c:barChart>
      <c:catAx>
        <c:axId val="5475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200"/>
        <c:auto val="1"/>
        <c:lblAlgn val="ctr"/>
        <c:lblOffset val="100"/>
        <c:noMultiLvlLbl val="0"/>
      </c:catAx>
      <c:valAx>
        <c:axId val="370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27435"/>
        <c:axId val="17731984"/>
      </c:barChart>
      <c:catAx>
        <c:axId val="7812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984"/>
        <c:auto val="1"/>
        <c:lblAlgn val="ctr"/>
        <c:lblOffset val="100"/>
        <c:noMultiLvlLbl val="0"/>
      </c:catAx>
      <c:valAx>
        <c:axId val="1773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94871"/>
        <c:axId val="63827061"/>
      </c:barChart>
      <c:catAx>
        <c:axId val="1239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061"/>
        <c:auto val="1"/>
        <c:lblAlgn val="ctr"/>
        <c:lblOffset val="100"/>
        <c:noMultiLvlLbl val="0"/>
      </c:catAx>
      <c:valAx>
        <c:axId val="6382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91863"/>
        <c:axId val="52381827"/>
      </c:barChart>
      <c:catAx>
        <c:axId val="4889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827"/>
        <c:auto val="1"/>
        <c:lblAlgn val="ctr"/>
        <c:lblOffset val="100"/>
        <c:noMultiLvlLbl val="0"/>
      </c:catAx>
      <c:valAx>
        <c:axId val="5238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52854"/>
        <c:axId val="10973402"/>
      </c:barChart>
      <c:catAx>
        <c:axId val="1485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402"/>
        <c:auto val="1"/>
        <c:lblAlgn val="ctr"/>
        <c:lblOffset val="100"/>
        <c:noMultiLvlLbl val="0"/>
      </c:catAx>
      <c:valAx>
        <c:axId val="109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63099"/>
        <c:axId val="71991586"/>
      </c:barChart>
      <c:catAx>
        <c:axId val="9516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586"/>
        <c:auto val="1"/>
        <c:lblAlgn val="ctr"/>
        <c:lblOffset val="100"/>
        <c:noMultiLvlLbl val="0"/>
      </c:catAx>
      <c:valAx>
        <c:axId val="719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6777"/>
        <c:axId val="94492175"/>
      </c:barChart>
      <c:catAx>
        <c:axId val="316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175"/>
        <c:auto val="1"/>
        <c:lblAlgn val="ctr"/>
        <c:lblOffset val="100"/>
        <c:noMultiLvlLbl val="0"/>
      </c:catAx>
      <c:valAx>
        <c:axId val="944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14880"/>
        <c:axId val="20987153"/>
      </c:barChart>
      <c:catAx>
        <c:axId val="9551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153"/>
        <c:auto val="1"/>
        <c:lblAlgn val="ctr"/>
        <c:lblOffset val="100"/>
        <c:noMultiLvlLbl val="0"/>
      </c:catAx>
      <c:valAx>
        <c:axId val="2098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74038"/>
        <c:axId val="90525655"/>
      </c:barChart>
      <c:catAx>
        <c:axId val="5777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655"/>
        <c:auto val="1"/>
        <c:lblAlgn val="ctr"/>
        <c:lblOffset val="100"/>
        <c:noMultiLvlLbl val="0"/>
      </c:catAx>
      <c:valAx>
        <c:axId val="9052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10758"/>
        <c:axId val="54015586"/>
      </c:barChart>
      <c:catAx>
        <c:axId val="6501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586"/>
        <c:auto val="1"/>
        <c:lblAlgn val="ctr"/>
        <c:lblOffset val="100"/>
        <c:noMultiLvlLbl val="0"/>
      </c:catAx>
      <c:valAx>
        <c:axId val="540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19770"/>
        <c:axId val="6104182"/>
      </c:barChart>
      <c:catAx>
        <c:axId val="2421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82"/>
        <c:auto val="1"/>
        <c:lblAlgn val="ctr"/>
        <c:lblOffset val="100"/>
        <c:noMultiLvlLbl val="0"/>
      </c:catAx>
      <c:valAx>
        <c:axId val="610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24356"/>
        <c:axId val="36223698"/>
      </c:barChart>
      <c:catAx>
        <c:axId val="1032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698"/>
        <c:auto val="1"/>
        <c:lblAlgn val="ctr"/>
        <c:lblOffset val="100"/>
        <c:noMultiLvlLbl val="0"/>
      </c:catAx>
      <c:valAx>
        <c:axId val="3622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