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875049"/>
        <c:axId val="61447300"/>
      </c:scatterChart>
      <c:valAx>
        <c:axId val="96875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7300"/>
        <c:crossesAt val="0"/>
        <c:crossBetween val="midCat"/>
      </c:valAx>
      <c:valAx>
        <c:axId val="61447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5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765641"/>
        <c:axId val="24545179"/>
      </c:scatterChart>
      <c:valAx>
        <c:axId val="93765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5179"/>
        <c:crossesAt val="0"/>
        <c:crossBetween val="midCat"/>
      </c:valAx>
      <c:valAx>
        <c:axId val="24545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5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216574"/>
        <c:axId val="23428261"/>
      </c:scatterChart>
      <c:valAx>
        <c:axId val="35216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8261"/>
        <c:crossesAt val="0"/>
        <c:crossBetween val="midCat"/>
      </c:valAx>
      <c:valAx>
        <c:axId val="23428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6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273543"/>
        <c:axId val="40684167"/>
      </c:scatterChart>
      <c:valAx>
        <c:axId val="53273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4167"/>
        <c:crossesAt val="0"/>
        <c:crossBetween val="midCat"/>
      </c:valAx>
      <c:valAx>
        <c:axId val="40684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3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