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60862"/>
        <c:axId val="38771454"/>
      </c:scatterChart>
      <c:valAx>
        <c:axId val="45360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454"/>
        <c:crossesAt val="0"/>
        <c:crossBetween val="midCat"/>
      </c:valAx>
      <c:valAx>
        <c:axId val="3877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00680"/>
        <c:axId val="98594539"/>
      </c:scatterChart>
      <c:valAx>
        <c:axId val="82100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39"/>
        <c:crossesAt val="0"/>
        <c:crossBetween val="midCat"/>
      </c:valAx>
      <c:valAx>
        <c:axId val="9859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