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54618"/>
        <c:axId val="39066238"/>
      </c:scatterChart>
      <c:valAx>
        <c:axId val="29654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238"/>
        <c:crossesAt val="0"/>
        <c:crossBetween val="midCat"/>
      </c:valAx>
      <c:valAx>
        <c:axId val="39066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55059"/>
        <c:axId val="91042666"/>
      </c:scatterChart>
      <c:valAx>
        <c:axId val="9675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666"/>
        <c:crossesAt val="0"/>
        <c:crossBetween val="midCat"/>
      </c:valAx>
      <c:valAx>
        <c:axId val="91042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