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60396"/>
        <c:axId val="15981909"/>
      </c:scatterChart>
      <c:valAx>
        <c:axId val="98960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09"/>
        <c:crossesAt val="0"/>
        <c:crossBetween val="midCat"/>
      </c:valAx>
      <c:valAx>
        <c:axId val="1598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52522"/>
        <c:axId val="1099334"/>
      </c:scatterChart>
      <c:valAx>
        <c:axId val="16452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4"/>
        <c:crossesAt val="0"/>
        <c:crossBetween val="midCat"/>
      </c:valAx>
      <c:valAx>
        <c:axId val="109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