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27939"/>
        <c:axId val="45287685"/>
      </c:scatterChart>
      <c:valAx>
        <c:axId val="27027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685"/>
        <c:crossBetween val="midCat"/>
      </c:valAx>
      <c:valAx>
        <c:axId val="45287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81169"/>
        <c:axId val="6669309"/>
      </c:scatterChart>
      <c:valAx>
        <c:axId val="624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09"/>
        <c:crossesAt val="0"/>
        <c:crossBetween val="midCat"/>
      </c:valAx>
      <c:valAx>
        <c:axId val="66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