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71970"/>
        <c:axId val="54964209"/>
      </c:scatterChart>
      <c:valAx>
        <c:axId val="4977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09"/>
        <c:crossesAt val="0"/>
        <c:crossBetween val="midCat"/>
      </c:valAx>
      <c:valAx>
        <c:axId val="549642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2565"/>
        <c:axId val="15493624"/>
      </c:scatterChart>
      <c:valAx>
        <c:axId val="588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624"/>
        <c:crossesAt val="0"/>
        <c:crossBetween val="midCat"/>
      </c:valAx>
      <c:valAx>
        <c:axId val="154936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070733"/>
        <c:axId val="87816235"/>
      </c:scatterChart>
      <c:valAx>
        <c:axId val="88070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235"/>
        <c:crossesAt val="0"/>
        <c:crossBetween val="midCat"/>
        <c:majorUnit val="10"/>
      </c:valAx>
      <c:valAx>
        <c:axId val="87816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806222"/>
        <c:axId val="36592222"/>
      </c:scatterChart>
      <c:valAx>
        <c:axId val="11806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222"/>
        <c:crossesAt val="0"/>
        <c:crossBetween val="midCat"/>
      </c:valAx>
      <c:valAx>
        <c:axId val="365922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929577"/>
        <c:axId val="9940758"/>
      </c:scatterChart>
      <c:valAx>
        <c:axId val="499295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58"/>
        <c:crossesAt val="0"/>
        <c:crossBetween val="midCat"/>
      </c:valAx>
      <c:valAx>
        <c:axId val="9940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