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74405"/>
        <c:axId val="66487514"/>
      </c:scatterChart>
      <c:valAx>
        <c:axId val="66074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514"/>
        <c:crossBetween val="midCat"/>
      </c:valAx>
      <c:valAx>
        <c:axId val="66487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83962"/>
        <c:axId val="73267045"/>
      </c:scatterChart>
      <c:valAx>
        <c:axId val="547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045"/>
        <c:crossesAt val="0"/>
        <c:crossBetween val="midCat"/>
      </c:valAx>
      <c:valAx>
        <c:axId val="7326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