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955298"/>
        <c:axId val="52378064"/>
      </c:barChart>
      <c:catAx>
        <c:axId val="92955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78064"/>
        <c:auto val="1"/>
        <c:lblAlgn val="ctr"/>
        <c:lblOffset val="100"/>
        <c:noMultiLvlLbl val="0"/>
      </c:catAx>
      <c:valAx>
        <c:axId val="523780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552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909006"/>
        <c:axId val="46609570"/>
      </c:scatterChart>
      <c:valAx>
        <c:axId val="3190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570"/>
        <c:crossesAt val="0"/>
        <c:crossBetween val="midCat"/>
      </c:valAx>
      <c:valAx>
        <c:axId val="4660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