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8922"/>
        <c:axId val="14119244"/>
      </c:scatterChart>
      <c:valAx>
        <c:axId val="5170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44"/>
        <c:crossesAt val="0"/>
        <c:crossBetween val="midCat"/>
      </c:valAx>
      <c:valAx>
        <c:axId val="1411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9639"/>
        <c:axId val="25626350"/>
      </c:scatterChart>
      <c:valAx>
        <c:axId val="8864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50"/>
        <c:crossesAt val="0"/>
        <c:crossBetween val="midCat"/>
      </c:valAx>
      <c:valAx>
        <c:axId val="2562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08484"/>
        <c:axId val="1636307"/>
      </c:scatterChart>
      <c:valAx>
        <c:axId val="2220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07"/>
        <c:crossesAt val="0"/>
        <c:crossBetween val="midCat"/>
      </c:valAx>
      <c:valAx>
        <c:axId val="163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7878"/>
        <c:axId val="76023131"/>
      </c:scatterChart>
      <c:valAx>
        <c:axId val="3737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31"/>
        <c:crossesAt val="0"/>
        <c:crossBetween val="midCat"/>
      </c:valAx>
      <c:valAx>
        <c:axId val="7602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