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55730"/>
        <c:axId val="45193858"/>
      </c:barChart>
      <c:catAx>
        <c:axId val="588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58"/>
        <c:auto val="1"/>
        <c:lblAlgn val="ctr"/>
        <c:lblOffset val="100"/>
        <c:noMultiLvlLbl val="0"/>
      </c:catAx>
      <c:valAx>
        <c:axId val="451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7733"/>
        <c:axId val="58574945"/>
      </c:barChart>
      <c:catAx>
        <c:axId val="864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45"/>
        <c:auto val="1"/>
        <c:lblAlgn val="ctr"/>
        <c:lblOffset val="100"/>
        <c:noMultiLvlLbl val="0"/>
      </c:catAx>
      <c:valAx>
        <c:axId val="585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215"/>
        <c:axId val="26225746"/>
      </c:barChart>
      <c:catAx>
        <c:axId val="92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46"/>
        <c:auto val="1"/>
        <c:lblAlgn val="ctr"/>
        <c:lblOffset val="100"/>
        <c:noMultiLvlLbl val="0"/>
      </c:catAx>
      <c:valAx>
        <c:axId val="262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55442"/>
        <c:axId val="36498842"/>
      </c:barChart>
      <c:catAx>
        <c:axId val="331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42"/>
        <c:auto val="1"/>
        <c:lblAlgn val="ctr"/>
        <c:lblOffset val="100"/>
        <c:noMultiLvlLbl val="0"/>
      </c:catAx>
      <c:valAx>
        <c:axId val="364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71909"/>
        <c:axId val="71136350"/>
      </c:barChart>
      <c:catAx>
        <c:axId val="236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350"/>
        <c:auto val="1"/>
        <c:lblAlgn val="ctr"/>
        <c:lblOffset val="100"/>
        <c:noMultiLvlLbl val="0"/>
      </c:catAx>
      <c:valAx>
        <c:axId val="711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6611"/>
        <c:axId val="30443772"/>
      </c:barChart>
      <c:catAx>
        <c:axId val="132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772"/>
        <c:auto val="1"/>
        <c:lblAlgn val="ctr"/>
        <c:lblOffset val="100"/>
        <c:noMultiLvlLbl val="0"/>
      </c:catAx>
      <c:valAx>
        <c:axId val="304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1355"/>
        <c:axId val="61558316"/>
      </c:barChart>
      <c:catAx>
        <c:axId val="199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16"/>
        <c:auto val="1"/>
        <c:lblAlgn val="ctr"/>
        <c:lblOffset val="100"/>
        <c:noMultiLvlLbl val="0"/>
      </c:catAx>
      <c:valAx>
        <c:axId val="615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0843"/>
        <c:axId val="23387949"/>
      </c:barChart>
      <c:catAx>
        <c:axId val="773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949"/>
        <c:auto val="1"/>
        <c:lblAlgn val="ctr"/>
        <c:lblOffset val="100"/>
        <c:noMultiLvlLbl val="0"/>
      </c:catAx>
      <c:valAx>
        <c:axId val="233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2051"/>
        <c:axId val="87414601"/>
      </c:barChart>
      <c:catAx>
        <c:axId val="584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01"/>
        <c:auto val="1"/>
        <c:lblAlgn val="ctr"/>
        <c:lblOffset val="100"/>
        <c:noMultiLvlLbl val="0"/>
      </c:catAx>
      <c:valAx>
        <c:axId val="874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7120"/>
        <c:axId val="7832562"/>
      </c:barChart>
      <c:catAx>
        <c:axId val="585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2"/>
        <c:auto val="1"/>
        <c:lblAlgn val="ctr"/>
        <c:lblOffset val="100"/>
        <c:noMultiLvlLbl val="0"/>
      </c:catAx>
      <c:valAx>
        <c:axId val="78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29843"/>
        <c:axId val="67106555"/>
      </c:barChart>
      <c:catAx>
        <c:axId val="278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55"/>
        <c:auto val="1"/>
        <c:lblAlgn val="ctr"/>
        <c:lblOffset val="100"/>
        <c:noMultiLvlLbl val="0"/>
      </c:catAx>
      <c:valAx>
        <c:axId val="671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7043"/>
        <c:axId val="36373294"/>
      </c:barChart>
      <c:catAx>
        <c:axId val="804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94"/>
        <c:auto val="1"/>
        <c:lblAlgn val="ctr"/>
        <c:lblOffset val="100"/>
        <c:noMultiLvlLbl val="0"/>
      </c:catAx>
      <c:valAx>
        <c:axId val="363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9001"/>
        <c:axId val="90880750"/>
      </c:barChart>
      <c:catAx>
        <c:axId val="263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750"/>
        <c:auto val="1"/>
        <c:lblAlgn val="ctr"/>
        <c:lblOffset val="100"/>
        <c:noMultiLvlLbl val="0"/>
      </c:catAx>
      <c:valAx>
        <c:axId val="90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1621"/>
        <c:axId val="639094"/>
      </c:barChart>
      <c:catAx>
        <c:axId val="785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"/>
        <c:auto val="1"/>
        <c:lblAlgn val="ctr"/>
        <c:lblOffset val="100"/>
        <c:noMultiLvlLbl val="0"/>
      </c:catAx>
      <c:valAx>
        <c:axId val="6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7089"/>
        <c:axId val="28531560"/>
      </c:barChart>
      <c:catAx>
        <c:axId val="945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560"/>
        <c:auto val="1"/>
        <c:lblAlgn val="ctr"/>
        <c:lblOffset val="100"/>
        <c:noMultiLvlLbl val="0"/>
      </c:catAx>
      <c:valAx>
        <c:axId val="285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99552"/>
        <c:axId val="74315490"/>
      </c:barChart>
      <c:catAx>
        <c:axId val="570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90"/>
        <c:auto val="1"/>
        <c:lblAlgn val="ctr"/>
        <c:lblOffset val="100"/>
        <c:noMultiLvlLbl val="0"/>
      </c:catAx>
      <c:valAx>
        <c:axId val="743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5265"/>
        <c:axId val="63909860"/>
      </c:barChart>
      <c:catAx>
        <c:axId val="746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60"/>
        <c:auto val="1"/>
        <c:lblAlgn val="ctr"/>
        <c:lblOffset val="100"/>
        <c:noMultiLvlLbl val="0"/>
      </c:catAx>
      <c:valAx>
        <c:axId val="639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42229"/>
        <c:axId val="15188628"/>
      </c:barChart>
      <c:catAx>
        <c:axId val="690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28"/>
        <c:auto val="1"/>
        <c:lblAlgn val="ctr"/>
        <c:lblOffset val="100"/>
        <c:noMultiLvlLbl val="0"/>
      </c:catAx>
      <c:valAx>
        <c:axId val="151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