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09669"/>
        <c:axId val="65727310"/>
      </c:barChart>
      <c:catAx>
        <c:axId val="709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310"/>
        <c:auto val="1"/>
        <c:lblAlgn val="ctr"/>
        <c:lblOffset val="100"/>
        <c:noMultiLvlLbl val="0"/>
      </c:catAx>
      <c:valAx>
        <c:axId val="657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05023"/>
        <c:axId val="61407925"/>
      </c:barChart>
      <c:catAx>
        <c:axId val="324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925"/>
        <c:auto val="1"/>
        <c:lblAlgn val="ctr"/>
        <c:lblOffset val="100"/>
        <c:noMultiLvlLbl val="0"/>
      </c:catAx>
      <c:valAx>
        <c:axId val="614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99559"/>
        <c:axId val="23167854"/>
      </c:barChart>
      <c:catAx>
        <c:axId val="1089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854"/>
        <c:auto val="1"/>
        <c:lblAlgn val="ctr"/>
        <c:lblOffset val="100"/>
        <c:noMultiLvlLbl val="0"/>
      </c:catAx>
      <c:valAx>
        <c:axId val="231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61559"/>
        <c:axId val="75424189"/>
      </c:barChart>
      <c:catAx>
        <c:axId val="5046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189"/>
        <c:auto val="1"/>
        <c:lblAlgn val="ctr"/>
        <c:lblOffset val="100"/>
        <c:noMultiLvlLbl val="0"/>
      </c:catAx>
      <c:valAx>
        <c:axId val="754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93343"/>
        <c:axId val="75332135"/>
      </c:barChart>
      <c:catAx>
        <c:axId val="2409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135"/>
        <c:auto val="1"/>
        <c:lblAlgn val="ctr"/>
        <c:lblOffset val="100"/>
        <c:noMultiLvlLbl val="0"/>
      </c:catAx>
      <c:valAx>
        <c:axId val="753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54448"/>
        <c:axId val="54926959"/>
      </c:barChart>
      <c:catAx>
        <c:axId val="1115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959"/>
        <c:auto val="1"/>
        <c:lblAlgn val="ctr"/>
        <c:lblOffset val="100"/>
        <c:noMultiLvlLbl val="0"/>
      </c:catAx>
      <c:valAx>
        <c:axId val="549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992"/>
        <c:axId val="29130742"/>
      </c:barChart>
      <c:catAx>
        <c:axId val="88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742"/>
        <c:auto val="1"/>
        <c:lblAlgn val="ctr"/>
        <c:lblOffset val="100"/>
        <c:noMultiLvlLbl val="0"/>
      </c:catAx>
      <c:valAx>
        <c:axId val="291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78313"/>
        <c:axId val="93292774"/>
      </c:barChart>
      <c:catAx>
        <c:axId val="2817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774"/>
        <c:auto val="1"/>
        <c:lblAlgn val="ctr"/>
        <c:lblOffset val="100"/>
        <c:noMultiLvlLbl val="0"/>
      </c:catAx>
      <c:valAx>
        <c:axId val="932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1095"/>
        <c:axId val="47687285"/>
      </c:barChart>
      <c:catAx>
        <c:axId val="99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85"/>
        <c:auto val="1"/>
        <c:lblAlgn val="ctr"/>
        <c:lblOffset val="100"/>
        <c:noMultiLvlLbl val="0"/>
      </c:catAx>
      <c:valAx>
        <c:axId val="476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55359"/>
        <c:axId val="8226947"/>
      </c:barChart>
      <c:catAx>
        <c:axId val="590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47"/>
        <c:auto val="1"/>
        <c:lblAlgn val="ctr"/>
        <c:lblOffset val="100"/>
        <c:noMultiLvlLbl val="0"/>
      </c:catAx>
      <c:valAx>
        <c:axId val="82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74360"/>
        <c:axId val="26054380"/>
      </c:barChart>
      <c:catAx>
        <c:axId val="208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380"/>
        <c:auto val="1"/>
        <c:lblAlgn val="ctr"/>
        <c:lblOffset val="100"/>
        <c:noMultiLvlLbl val="0"/>
      </c:catAx>
      <c:valAx>
        <c:axId val="260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2327"/>
        <c:axId val="5782909"/>
      </c:barChart>
      <c:catAx>
        <c:axId val="3240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09"/>
        <c:auto val="1"/>
        <c:lblAlgn val="ctr"/>
        <c:lblOffset val="100"/>
        <c:noMultiLvlLbl val="0"/>
      </c:catAx>
      <c:valAx>
        <c:axId val="57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59441"/>
        <c:axId val="74756189"/>
      </c:barChart>
      <c:catAx>
        <c:axId val="686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189"/>
        <c:auto val="1"/>
        <c:lblAlgn val="ctr"/>
        <c:lblOffset val="100"/>
        <c:noMultiLvlLbl val="0"/>
      </c:catAx>
      <c:valAx>
        <c:axId val="747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36650"/>
        <c:axId val="62109830"/>
      </c:barChart>
      <c:catAx>
        <c:axId val="5633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830"/>
        <c:auto val="1"/>
        <c:lblAlgn val="ctr"/>
        <c:lblOffset val="100"/>
        <c:noMultiLvlLbl val="0"/>
      </c:catAx>
      <c:valAx>
        <c:axId val="621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22648"/>
        <c:axId val="10043446"/>
      </c:barChart>
      <c:catAx>
        <c:axId val="2412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446"/>
        <c:auto val="1"/>
        <c:lblAlgn val="ctr"/>
        <c:lblOffset val="100"/>
        <c:noMultiLvlLbl val="0"/>
      </c:catAx>
      <c:valAx>
        <c:axId val="100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79957"/>
        <c:axId val="13496274"/>
      </c:barChart>
      <c:catAx>
        <c:axId val="5837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274"/>
        <c:auto val="1"/>
        <c:lblAlgn val="ctr"/>
        <c:lblOffset val="100"/>
        <c:noMultiLvlLbl val="0"/>
      </c:catAx>
      <c:valAx>
        <c:axId val="134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89683"/>
        <c:axId val="97487849"/>
      </c:barChart>
      <c:catAx>
        <c:axId val="125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49"/>
        <c:auto val="1"/>
        <c:lblAlgn val="ctr"/>
        <c:lblOffset val="100"/>
        <c:noMultiLvlLbl val="0"/>
      </c:catAx>
      <c:valAx>
        <c:axId val="974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75444"/>
        <c:axId val="39223366"/>
      </c:barChart>
      <c:catAx>
        <c:axId val="401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366"/>
        <c:auto val="1"/>
        <c:lblAlgn val="ctr"/>
        <c:lblOffset val="100"/>
        <c:noMultiLvlLbl val="0"/>
      </c:catAx>
      <c:valAx>
        <c:axId val="392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