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49116"/>
        <c:axId val="86798511"/>
      </c:scatterChart>
      <c:valAx>
        <c:axId val="4494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511"/>
        <c:crossesAt val="0"/>
        <c:crossBetween val="midCat"/>
      </c:valAx>
      <c:valAx>
        <c:axId val="8679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62584"/>
        <c:axId val="98368437"/>
      </c:scatterChart>
      <c:valAx>
        <c:axId val="5376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437"/>
        <c:crossesAt val="0"/>
        <c:crossBetween val="midCat"/>
      </c:valAx>
      <c:valAx>
        <c:axId val="9836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92464"/>
        <c:axId val="2327924"/>
      </c:scatterChart>
      <c:valAx>
        <c:axId val="1639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24"/>
        <c:crossesAt val="0"/>
        <c:crossBetween val="midCat"/>
      </c:valAx>
      <c:valAx>
        <c:axId val="2327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03927"/>
        <c:axId val="3403741"/>
      </c:scatterChart>
      <c:valAx>
        <c:axId val="78103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41"/>
        <c:crossesAt val="0"/>
        <c:crossBetween val="midCat"/>
      </c:valAx>
      <c:valAx>
        <c:axId val="340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