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925383"/>
        <c:axId val="4804183"/>
      </c:barChart>
      <c:catAx>
        <c:axId val="41925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4183"/>
        <c:crossesAt val="0"/>
        <c:auto val="1"/>
        <c:lblAlgn val="ctr"/>
        <c:lblOffset val="100"/>
        <c:noMultiLvlLbl val="0"/>
      </c:catAx>
      <c:valAx>
        <c:axId val="48041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9253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760681"/>
        <c:axId val="91427343"/>
      </c:barChart>
      <c:catAx>
        <c:axId val="86760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27343"/>
        <c:crossesAt val="0"/>
        <c:auto val="1"/>
        <c:lblAlgn val="ctr"/>
        <c:lblOffset val="100"/>
        <c:noMultiLvlLbl val="0"/>
      </c:catAx>
      <c:valAx>
        <c:axId val="914273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760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