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55849"/>
        <c:axId val="26299429"/>
      </c:lineChart>
      <c:catAx>
        <c:axId val="13055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429"/>
        <c:crossesAt val="0"/>
        <c:auto val="1"/>
        <c:lblAlgn val="ctr"/>
        <c:lblOffset val="100"/>
        <c:noMultiLvlLbl val="0"/>
      </c:catAx>
      <c:valAx>
        <c:axId val="2629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8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633"/>
        <c:axId val="96936762"/>
      </c:lineChart>
      <c:catAx>
        <c:axId val="407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762"/>
        <c:crossesAt val="0"/>
        <c:auto val="1"/>
        <c:lblAlgn val="ctr"/>
        <c:lblOffset val="100"/>
        <c:noMultiLvlLbl val="0"/>
      </c:catAx>
      <c:valAx>
        <c:axId val="9693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703586"/>
        <c:axId val="64752004"/>
      </c:lineChart>
      <c:catAx>
        <c:axId val="57703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004"/>
        <c:crossesAt val="0"/>
        <c:auto val="1"/>
        <c:lblAlgn val="ctr"/>
        <c:lblOffset val="100"/>
        <c:noMultiLvlLbl val="0"/>
      </c:catAx>
      <c:valAx>
        <c:axId val="647520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5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476005"/>
        <c:axId val="89207891"/>
      </c:scatterChart>
      <c:valAx>
        <c:axId val="32476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891"/>
        <c:crossesAt val="0"/>
        <c:crossBetween val="midCat"/>
      </c:valAx>
      <c:valAx>
        <c:axId val="892078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0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861056"/>
        <c:axId val="6988622"/>
      </c:scatterChart>
      <c:valAx>
        <c:axId val="34861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22"/>
        <c:crossesAt val="0"/>
        <c:crossBetween val="midCat"/>
      </c:valAx>
      <c:valAx>
        <c:axId val="698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0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