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92109"/>
        <c:axId val="22529137"/>
      </c:scatterChart>
      <c:valAx>
        <c:axId val="54492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37"/>
        <c:crossesAt val="0"/>
        <c:crossBetween val="midCat"/>
      </c:valAx>
      <c:valAx>
        <c:axId val="2252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8120"/>
        <c:axId val="4646875"/>
      </c:scatterChart>
      <c:valAx>
        <c:axId val="70958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75"/>
        <c:crossesAt val="0"/>
        <c:crossBetween val="midCat"/>
      </c:valAx>
      <c:valAx>
        <c:axId val="464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5663"/>
        <c:axId val="76398102"/>
      </c:scatterChart>
      <c:valAx>
        <c:axId val="30975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02"/>
        <c:crossesAt val="0"/>
        <c:crossBetween val="midCat"/>
      </c:valAx>
      <c:valAx>
        <c:axId val="7639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1155"/>
        <c:axId val="99807707"/>
      </c:scatterChart>
      <c:valAx>
        <c:axId val="29401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07"/>
        <c:crossesAt val="0"/>
        <c:crossBetween val="midCat"/>
      </c:valAx>
      <c:valAx>
        <c:axId val="99807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5534"/>
        <c:axId val="21826496"/>
      </c:scatterChart>
      <c:valAx>
        <c:axId val="595555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96"/>
        <c:crossesAt val="0"/>
        <c:crossBetween val="midCat"/>
      </c:valAx>
      <c:valAx>
        <c:axId val="2182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0241"/>
        <c:axId val="13340603"/>
      </c:scatterChart>
      <c:valAx>
        <c:axId val="87030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03"/>
        <c:crossesAt val="0"/>
        <c:crossBetween val="midCat"/>
      </c:valAx>
      <c:valAx>
        <c:axId val="1334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37860"/>
        <c:axId val="82842183"/>
      </c:scatterChart>
      <c:valAx>
        <c:axId val="98937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183"/>
        <c:crossesAt val="0"/>
        <c:crossBetween val="midCat"/>
      </c:valAx>
      <c:valAx>
        <c:axId val="8284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9418"/>
        <c:axId val="62431650"/>
      </c:scatterChart>
      <c:valAx>
        <c:axId val="79289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50"/>
        <c:crossesAt val="0"/>
        <c:crossBetween val="midCat"/>
      </c:valAx>
      <c:valAx>
        <c:axId val="6243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30152"/>
        <c:axId val="59957269"/>
      </c:scatterChart>
      <c:valAx>
        <c:axId val="40230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69"/>
        <c:crossesAt val="0"/>
        <c:crossBetween val="midCat"/>
      </c:valAx>
      <c:valAx>
        <c:axId val="59957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5648"/>
        <c:axId val="19186689"/>
      </c:scatterChart>
      <c:valAx>
        <c:axId val="15685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89"/>
        <c:crossesAt val="0"/>
        <c:crossBetween val="midCat"/>
      </c:valAx>
      <c:valAx>
        <c:axId val="1918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8529"/>
        <c:axId val="773082"/>
      </c:scatterChart>
      <c:valAx>
        <c:axId val="36338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"/>
        <c:crossesAt val="0"/>
        <c:crossBetween val="midCat"/>
      </c:valAx>
      <c:valAx>
        <c:axId val="77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37348"/>
        <c:axId val="93217018"/>
      </c:scatterChart>
      <c:valAx>
        <c:axId val="77237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18"/>
        <c:crossesAt val="0"/>
        <c:crossBetween val="midCat"/>
      </c:valAx>
      <c:valAx>
        <c:axId val="9321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