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7910"/>
        <c:axId val="58620615"/>
      </c:scatterChart>
      <c:valAx>
        <c:axId val="6977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615"/>
        <c:crossesAt val="0"/>
        <c:crossBetween val="midCat"/>
      </c:valAx>
      <c:valAx>
        <c:axId val="5862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0662"/>
        <c:axId val="25920351"/>
      </c:scatterChart>
      <c:valAx>
        <c:axId val="4190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51"/>
        <c:crossesAt val="0"/>
        <c:crossBetween val="midCat"/>
      </c:valAx>
      <c:valAx>
        <c:axId val="2592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