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43624"/>
        <c:axId val="18112211"/>
      </c:scatterChart>
      <c:valAx>
        <c:axId val="3874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11"/>
        <c:crossesAt val="0"/>
        <c:crossBetween val="midCat"/>
      </c:valAx>
      <c:valAx>
        <c:axId val="1811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0274"/>
        <c:axId val="32211897"/>
      </c:scatterChart>
      <c:valAx>
        <c:axId val="1868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897"/>
        <c:crossesAt val="0"/>
        <c:crossBetween val="midCat"/>
      </c:valAx>
      <c:valAx>
        <c:axId val="3221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92444"/>
        <c:axId val="69571378"/>
      </c:scatterChart>
      <c:valAx>
        <c:axId val="8739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378"/>
        <c:crossesAt val="0"/>
        <c:crossBetween val="midCat"/>
      </c:valAx>
      <c:valAx>
        <c:axId val="6957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5129"/>
        <c:axId val="7212968"/>
      </c:scatterChart>
      <c:valAx>
        <c:axId val="7131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8"/>
        <c:crossesAt val="0"/>
        <c:crossBetween val="midCat"/>
      </c:valAx>
      <c:valAx>
        <c:axId val="721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