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164"/>
        <c:axId val="47227013"/>
      </c:barChart>
      <c:catAx>
        <c:axId val="50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13"/>
        <c:auto val="1"/>
        <c:lblAlgn val="ctr"/>
        <c:lblOffset val="100"/>
        <c:noMultiLvlLbl val="0"/>
      </c:catAx>
      <c:valAx>
        <c:axId val="472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0494"/>
        <c:axId val="38938627"/>
      </c:barChart>
      <c:catAx>
        <c:axId val="96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627"/>
        <c:auto val="1"/>
        <c:lblAlgn val="ctr"/>
        <c:lblOffset val="100"/>
        <c:noMultiLvlLbl val="0"/>
      </c:catAx>
      <c:valAx>
        <c:axId val="389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3381"/>
        <c:axId val="67483891"/>
      </c:barChart>
      <c:catAx>
        <c:axId val="209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91"/>
        <c:auto val="1"/>
        <c:lblAlgn val="ctr"/>
        <c:lblOffset val="100"/>
        <c:noMultiLvlLbl val="0"/>
      </c:catAx>
      <c:valAx>
        <c:axId val="674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94686"/>
        <c:axId val="71464329"/>
      </c:barChart>
      <c:catAx>
        <c:axId val="984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329"/>
        <c:auto val="1"/>
        <c:lblAlgn val="ctr"/>
        <c:lblOffset val="100"/>
        <c:noMultiLvlLbl val="0"/>
      </c:catAx>
      <c:valAx>
        <c:axId val="714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90575"/>
        <c:axId val="4133875"/>
      </c:barChart>
      <c:catAx>
        <c:axId val="7359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75"/>
        <c:auto val="1"/>
        <c:lblAlgn val="ctr"/>
        <c:lblOffset val="100"/>
        <c:noMultiLvlLbl val="0"/>
      </c:catAx>
      <c:valAx>
        <c:axId val="41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5998"/>
        <c:axId val="58633504"/>
      </c:barChart>
      <c:catAx>
        <c:axId val="3070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04"/>
        <c:auto val="1"/>
        <c:lblAlgn val="ctr"/>
        <c:lblOffset val="100"/>
        <c:noMultiLvlLbl val="0"/>
      </c:catAx>
      <c:valAx>
        <c:axId val="586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5506"/>
        <c:axId val="51198123"/>
      </c:barChart>
      <c:catAx>
        <c:axId val="559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123"/>
        <c:auto val="1"/>
        <c:lblAlgn val="ctr"/>
        <c:lblOffset val="100"/>
        <c:noMultiLvlLbl val="0"/>
      </c:catAx>
      <c:valAx>
        <c:axId val="511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01209"/>
        <c:axId val="9404838"/>
      </c:barChart>
      <c:catAx>
        <c:axId val="440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8"/>
        <c:auto val="1"/>
        <c:lblAlgn val="ctr"/>
        <c:lblOffset val="100"/>
        <c:noMultiLvlLbl val="0"/>
      </c:catAx>
      <c:valAx>
        <c:axId val="94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10108"/>
        <c:axId val="71539759"/>
      </c:barChart>
      <c:catAx>
        <c:axId val="182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759"/>
        <c:auto val="1"/>
        <c:lblAlgn val="ctr"/>
        <c:lblOffset val="100"/>
        <c:noMultiLvlLbl val="0"/>
      </c:catAx>
      <c:valAx>
        <c:axId val="715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2928"/>
        <c:axId val="97712999"/>
      </c:barChart>
      <c:catAx>
        <c:axId val="2986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99"/>
        <c:auto val="1"/>
        <c:lblAlgn val="ctr"/>
        <c:lblOffset val="100"/>
        <c:noMultiLvlLbl val="0"/>
      </c:catAx>
      <c:valAx>
        <c:axId val="977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89364"/>
        <c:axId val="91375381"/>
      </c:barChart>
      <c:catAx>
        <c:axId val="839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381"/>
        <c:auto val="1"/>
        <c:lblAlgn val="ctr"/>
        <c:lblOffset val="100"/>
        <c:noMultiLvlLbl val="0"/>
      </c:catAx>
      <c:valAx>
        <c:axId val="913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2416"/>
        <c:axId val="69176810"/>
      </c:barChart>
      <c:catAx>
        <c:axId val="425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810"/>
        <c:auto val="1"/>
        <c:lblAlgn val="ctr"/>
        <c:lblOffset val="100"/>
        <c:noMultiLvlLbl val="0"/>
      </c:catAx>
      <c:valAx>
        <c:axId val="691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6103"/>
        <c:axId val="96328236"/>
      </c:barChart>
      <c:catAx>
        <c:axId val="864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236"/>
        <c:auto val="1"/>
        <c:lblAlgn val="ctr"/>
        <c:lblOffset val="100"/>
        <c:noMultiLvlLbl val="0"/>
      </c:catAx>
      <c:valAx>
        <c:axId val="963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80785"/>
        <c:axId val="81801285"/>
      </c:barChart>
      <c:catAx>
        <c:axId val="385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85"/>
        <c:auto val="1"/>
        <c:lblAlgn val="ctr"/>
        <c:lblOffset val="100"/>
        <c:noMultiLvlLbl val="0"/>
      </c:catAx>
      <c:valAx>
        <c:axId val="818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0436"/>
        <c:axId val="64151097"/>
      </c:barChart>
      <c:catAx>
        <c:axId val="265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097"/>
        <c:auto val="1"/>
        <c:lblAlgn val="ctr"/>
        <c:lblOffset val="100"/>
        <c:noMultiLvlLbl val="0"/>
      </c:catAx>
      <c:valAx>
        <c:axId val="641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95738"/>
        <c:axId val="20914905"/>
      </c:barChart>
      <c:catAx>
        <c:axId val="969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905"/>
        <c:auto val="1"/>
        <c:lblAlgn val="ctr"/>
        <c:lblOffset val="100"/>
        <c:noMultiLvlLbl val="0"/>
      </c:catAx>
      <c:valAx>
        <c:axId val="209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759"/>
        <c:axId val="76221529"/>
      </c:barChart>
      <c:catAx>
        <c:axId val="88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529"/>
        <c:auto val="1"/>
        <c:lblAlgn val="ctr"/>
        <c:lblOffset val="100"/>
        <c:noMultiLvlLbl val="0"/>
      </c:catAx>
      <c:valAx>
        <c:axId val="762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1621"/>
        <c:axId val="8845305"/>
      </c:barChart>
      <c:catAx>
        <c:axId val="657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05"/>
        <c:auto val="1"/>
        <c:lblAlgn val="ctr"/>
        <c:lblOffset val="100"/>
        <c:noMultiLvlLbl val="0"/>
      </c:catAx>
      <c:valAx>
        <c:axId val="88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