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69405"/>
        <c:axId val="40443852"/>
      </c:scatterChart>
      <c:valAx>
        <c:axId val="85469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852"/>
        <c:crossesAt val="0"/>
        <c:crossBetween val="midCat"/>
      </c:valAx>
      <c:valAx>
        <c:axId val="4044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09118"/>
        <c:axId val="23609409"/>
      </c:scatterChart>
      <c:valAx>
        <c:axId val="1010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409"/>
        <c:crossesAt val="0"/>
        <c:crossBetween val="midCat"/>
      </c:valAx>
      <c:valAx>
        <c:axId val="23609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05271"/>
        <c:axId val="78694599"/>
      </c:scatterChart>
      <c:valAx>
        <c:axId val="30605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4599"/>
        <c:crossesAt val="0"/>
        <c:crossBetween val="midCat"/>
      </c:valAx>
      <c:valAx>
        <c:axId val="78694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23566"/>
        <c:axId val="39109068"/>
      </c:scatterChart>
      <c:valAx>
        <c:axId val="76923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068"/>
        <c:crossesAt val="0"/>
        <c:crossBetween val="midCat"/>
      </c:valAx>
      <c:valAx>
        <c:axId val="3910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