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58532"/>
        <c:axId val="33346196"/>
      </c:barChart>
      <c:catAx>
        <c:axId val="1805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196"/>
        <c:auto val="1"/>
        <c:lblAlgn val="ctr"/>
        <c:lblOffset val="100"/>
        <c:noMultiLvlLbl val="0"/>
      </c:catAx>
      <c:valAx>
        <c:axId val="3334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1634"/>
        <c:axId val="58811884"/>
      </c:barChart>
      <c:catAx>
        <c:axId val="873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884"/>
        <c:auto val="1"/>
        <c:lblAlgn val="ctr"/>
        <c:lblOffset val="100"/>
        <c:noMultiLvlLbl val="0"/>
      </c:catAx>
      <c:valAx>
        <c:axId val="5881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37519"/>
        <c:axId val="66239364"/>
      </c:barChart>
      <c:catAx>
        <c:axId val="1793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364"/>
        <c:auto val="1"/>
        <c:lblAlgn val="ctr"/>
        <c:lblOffset val="100"/>
        <c:noMultiLvlLbl val="0"/>
      </c:catAx>
      <c:valAx>
        <c:axId val="6623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75044"/>
        <c:axId val="3060967"/>
      </c:barChart>
      <c:catAx>
        <c:axId val="5617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67"/>
        <c:auto val="1"/>
        <c:lblAlgn val="ctr"/>
        <c:lblOffset val="100"/>
        <c:noMultiLvlLbl val="0"/>
      </c:catAx>
      <c:valAx>
        <c:axId val="306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79871"/>
        <c:axId val="87306233"/>
      </c:barChart>
      <c:catAx>
        <c:axId val="6257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233"/>
        <c:auto val="1"/>
        <c:lblAlgn val="ctr"/>
        <c:lblOffset val="100"/>
        <c:noMultiLvlLbl val="0"/>
      </c:catAx>
      <c:valAx>
        <c:axId val="8730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52510"/>
        <c:axId val="61421211"/>
      </c:barChart>
      <c:catAx>
        <c:axId val="7695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1211"/>
        <c:auto val="1"/>
        <c:lblAlgn val="ctr"/>
        <c:lblOffset val="100"/>
        <c:noMultiLvlLbl val="0"/>
      </c:catAx>
      <c:valAx>
        <c:axId val="614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7708"/>
        <c:axId val="6636459"/>
      </c:barChart>
      <c:catAx>
        <c:axId val="54097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59"/>
        <c:auto val="1"/>
        <c:lblAlgn val="ctr"/>
        <c:lblOffset val="100"/>
        <c:noMultiLvlLbl val="0"/>
      </c:catAx>
      <c:valAx>
        <c:axId val="66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360745"/>
        <c:axId val="51701027"/>
      </c:barChart>
      <c:catAx>
        <c:axId val="60360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027"/>
        <c:auto val="1"/>
        <c:lblAlgn val="ctr"/>
        <c:lblOffset val="100"/>
        <c:noMultiLvlLbl val="0"/>
      </c:catAx>
      <c:valAx>
        <c:axId val="5170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63010"/>
        <c:axId val="33083295"/>
      </c:barChart>
      <c:catAx>
        <c:axId val="577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295"/>
        <c:auto val="1"/>
        <c:lblAlgn val="ctr"/>
        <c:lblOffset val="100"/>
        <c:noMultiLvlLbl val="0"/>
      </c:catAx>
      <c:valAx>
        <c:axId val="330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73249"/>
        <c:axId val="63230481"/>
      </c:barChart>
      <c:catAx>
        <c:axId val="4517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481"/>
        <c:auto val="1"/>
        <c:lblAlgn val="ctr"/>
        <c:lblOffset val="100"/>
        <c:noMultiLvlLbl val="0"/>
      </c:catAx>
      <c:valAx>
        <c:axId val="6323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33770"/>
        <c:axId val="74644212"/>
      </c:barChart>
      <c:catAx>
        <c:axId val="6793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212"/>
        <c:auto val="1"/>
        <c:lblAlgn val="ctr"/>
        <c:lblOffset val="100"/>
        <c:noMultiLvlLbl val="0"/>
      </c:catAx>
      <c:valAx>
        <c:axId val="746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14314"/>
        <c:axId val="63944755"/>
      </c:barChart>
      <c:catAx>
        <c:axId val="621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755"/>
        <c:auto val="1"/>
        <c:lblAlgn val="ctr"/>
        <c:lblOffset val="100"/>
        <c:noMultiLvlLbl val="0"/>
      </c:catAx>
      <c:valAx>
        <c:axId val="6394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29873"/>
        <c:axId val="65815075"/>
      </c:barChart>
      <c:catAx>
        <c:axId val="4812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075"/>
        <c:auto val="1"/>
        <c:lblAlgn val="ctr"/>
        <c:lblOffset val="100"/>
        <c:noMultiLvlLbl val="0"/>
      </c:catAx>
      <c:valAx>
        <c:axId val="6581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12707"/>
        <c:axId val="19882038"/>
      </c:barChart>
      <c:catAx>
        <c:axId val="562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2038"/>
        <c:auto val="1"/>
        <c:lblAlgn val="ctr"/>
        <c:lblOffset val="100"/>
        <c:noMultiLvlLbl val="0"/>
      </c:catAx>
      <c:valAx>
        <c:axId val="1988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6128"/>
        <c:axId val="18346616"/>
      </c:barChart>
      <c:catAx>
        <c:axId val="720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616"/>
        <c:auto val="1"/>
        <c:lblAlgn val="ctr"/>
        <c:lblOffset val="100"/>
        <c:noMultiLvlLbl val="0"/>
      </c:catAx>
      <c:valAx>
        <c:axId val="183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85339"/>
        <c:axId val="94014735"/>
      </c:barChart>
      <c:catAx>
        <c:axId val="272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735"/>
        <c:auto val="1"/>
        <c:lblAlgn val="ctr"/>
        <c:lblOffset val="100"/>
        <c:noMultiLvlLbl val="0"/>
      </c:catAx>
      <c:valAx>
        <c:axId val="9401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67782"/>
        <c:axId val="7036874"/>
      </c:barChart>
      <c:catAx>
        <c:axId val="5616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74"/>
        <c:auto val="1"/>
        <c:lblAlgn val="ctr"/>
        <c:lblOffset val="100"/>
        <c:noMultiLvlLbl val="0"/>
      </c:catAx>
      <c:valAx>
        <c:axId val="70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82679"/>
        <c:axId val="49331677"/>
      </c:barChart>
      <c:catAx>
        <c:axId val="6178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77"/>
        <c:auto val="1"/>
        <c:lblAlgn val="ctr"/>
        <c:lblOffset val="100"/>
        <c:noMultiLvlLbl val="0"/>
      </c:catAx>
      <c:valAx>
        <c:axId val="4933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