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326140"/>
        <c:axId val="59596090"/>
      </c:scatterChart>
      <c:valAx>
        <c:axId val="173261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090"/>
        <c:crossesAt val="0"/>
        <c:crossBetween val="midCat"/>
      </c:valAx>
      <c:valAx>
        <c:axId val="59596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81971"/>
        <c:axId val="34772330"/>
      </c:scatterChart>
      <c:valAx>
        <c:axId val="507819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330"/>
        <c:crossesAt val="0"/>
        <c:crossBetween val="midCat"/>
      </c:valAx>
      <c:valAx>
        <c:axId val="34772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26345"/>
        <c:axId val="99177619"/>
      </c:scatterChart>
      <c:valAx>
        <c:axId val="954263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619"/>
        <c:crossesAt val="0"/>
        <c:crossBetween val="midCat"/>
      </c:valAx>
      <c:valAx>
        <c:axId val="99177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50432"/>
        <c:axId val="61472722"/>
      </c:scatterChart>
      <c:valAx>
        <c:axId val="461504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722"/>
        <c:crossesAt val="0"/>
        <c:crossBetween val="midCat"/>
      </c:valAx>
      <c:valAx>
        <c:axId val="61472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58787"/>
        <c:axId val="93772430"/>
      </c:scatterChart>
      <c:valAx>
        <c:axId val="769587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430"/>
        <c:crossesAt val="0"/>
        <c:crossBetween val="midCat"/>
      </c:valAx>
      <c:valAx>
        <c:axId val="93772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87615"/>
        <c:axId val="91199024"/>
      </c:scatterChart>
      <c:valAx>
        <c:axId val="248876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024"/>
        <c:crossesAt val="0"/>
        <c:crossBetween val="midCat"/>
      </c:valAx>
      <c:valAx>
        <c:axId val="91199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70586"/>
        <c:axId val="7399210"/>
      </c:scatterChart>
      <c:valAx>
        <c:axId val="116705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10"/>
        <c:crossesAt val="0"/>
        <c:crossBetween val="midCat"/>
      </c:valAx>
      <c:valAx>
        <c:axId val="7399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79"/>
        <c:axId val="61011186"/>
      </c:scatterChart>
      <c:valAx>
        <c:axId val="770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186"/>
        <c:crossesAt val="0"/>
        <c:crossBetween val="midCat"/>
      </c:valAx>
      <c:valAx>
        <c:axId val="61011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40836"/>
        <c:axId val="1846649"/>
      </c:scatterChart>
      <c:valAx>
        <c:axId val="875408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49"/>
        <c:crossesAt val="0"/>
        <c:crossBetween val="midCat"/>
      </c:valAx>
      <c:valAx>
        <c:axId val="1846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97639"/>
        <c:axId val="51314371"/>
      </c:scatterChart>
      <c:valAx>
        <c:axId val="226976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371"/>
        <c:crossesAt val="0"/>
        <c:crossBetween val="midCat"/>
      </c:valAx>
      <c:valAx>
        <c:axId val="51314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9575"/>
        <c:axId val="89669115"/>
      </c:scatterChart>
      <c:valAx>
        <c:axId val="37695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115"/>
        <c:crossesAt val="0"/>
        <c:crossBetween val="midCat"/>
      </c:valAx>
      <c:valAx>
        <c:axId val="89669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974602"/>
        <c:axId val="90794067"/>
      </c:scatterChart>
      <c:valAx>
        <c:axId val="419746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067"/>
        <c:crossesAt val="0"/>
        <c:crossBetween val="midCat"/>
      </c:valAx>
      <c:valAx>
        <c:axId val="90794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