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725390"/>
        <c:axId val="94460245"/>
      </c:barChart>
      <c:catAx>
        <c:axId val="4172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0245"/>
        <c:auto val="1"/>
        <c:lblAlgn val="ctr"/>
        <c:lblOffset val="100"/>
        <c:noMultiLvlLbl val="0"/>
      </c:catAx>
      <c:valAx>
        <c:axId val="9446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056851"/>
        <c:axId val="66991132"/>
      </c:barChart>
      <c:catAx>
        <c:axId val="30056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1132"/>
        <c:auto val="1"/>
        <c:lblAlgn val="ctr"/>
        <c:lblOffset val="100"/>
        <c:noMultiLvlLbl val="0"/>
      </c:catAx>
      <c:valAx>
        <c:axId val="6699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6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77553"/>
        <c:axId val="8463335"/>
      </c:barChart>
      <c:catAx>
        <c:axId val="3277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335"/>
        <c:auto val="1"/>
        <c:lblAlgn val="ctr"/>
        <c:lblOffset val="100"/>
        <c:noMultiLvlLbl val="0"/>
      </c:catAx>
      <c:valAx>
        <c:axId val="846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910945"/>
        <c:axId val="78178864"/>
      </c:barChart>
      <c:catAx>
        <c:axId val="30910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8864"/>
        <c:auto val="1"/>
        <c:lblAlgn val="ctr"/>
        <c:lblOffset val="100"/>
        <c:noMultiLvlLbl val="0"/>
      </c:catAx>
      <c:valAx>
        <c:axId val="7817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0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808750"/>
        <c:axId val="11066615"/>
      </c:barChart>
      <c:catAx>
        <c:axId val="55808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6615"/>
        <c:auto val="1"/>
        <c:lblAlgn val="ctr"/>
        <c:lblOffset val="100"/>
        <c:noMultiLvlLbl val="0"/>
      </c:catAx>
      <c:valAx>
        <c:axId val="1106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8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524331"/>
        <c:axId val="21668169"/>
      </c:barChart>
      <c:catAx>
        <c:axId val="37524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8169"/>
        <c:auto val="1"/>
        <c:lblAlgn val="ctr"/>
        <c:lblOffset val="100"/>
        <c:noMultiLvlLbl val="0"/>
      </c:catAx>
      <c:valAx>
        <c:axId val="2166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4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23742"/>
        <c:axId val="21216774"/>
      </c:barChart>
      <c:catAx>
        <c:axId val="7822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6774"/>
        <c:auto val="1"/>
        <c:lblAlgn val="ctr"/>
        <c:lblOffset val="100"/>
        <c:noMultiLvlLbl val="0"/>
      </c:catAx>
      <c:valAx>
        <c:axId val="2121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725459"/>
        <c:axId val="13709663"/>
      </c:barChart>
      <c:catAx>
        <c:axId val="45725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9663"/>
        <c:auto val="1"/>
        <c:lblAlgn val="ctr"/>
        <c:lblOffset val="100"/>
        <c:noMultiLvlLbl val="0"/>
      </c:catAx>
      <c:valAx>
        <c:axId val="1370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5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80916"/>
        <c:axId val="2440078"/>
      </c:barChart>
      <c:catAx>
        <c:axId val="3280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078"/>
        <c:auto val="1"/>
        <c:lblAlgn val="ctr"/>
        <c:lblOffset val="100"/>
        <c:noMultiLvlLbl val="0"/>
      </c:catAx>
      <c:valAx>
        <c:axId val="244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314890"/>
        <c:axId val="3330580"/>
      </c:barChart>
      <c:catAx>
        <c:axId val="47314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580"/>
        <c:auto val="1"/>
        <c:lblAlgn val="ctr"/>
        <c:lblOffset val="100"/>
        <c:noMultiLvlLbl val="0"/>
      </c:catAx>
      <c:valAx>
        <c:axId val="333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4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80953"/>
        <c:axId val="90349474"/>
      </c:barChart>
      <c:catAx>
        <c:axId val="4380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9474"/>
        <c:auto val="1"/>
        <c:lblAlgn val="ctr"/>
        <c:lblOffset val="100"/>
        <c:noMultiLvlLbl val="0"/>
      </c:catAx>
      <c:valAx>
        <c:axId val="9034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05894"/>
        <c:axId val="63094487"/>
      </c:barChart>
      <c:catAx>
        <c:axId val="58505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4487"/>
        <c:auto val="1"/>
        <c:lblAlgn val="ctr"/>
        <c:lblOffset val="100"/>
        <c:noMultiLvlLbl val="0"/>
      </c:catAx>
      <c:valAx>
        <c:axId val="6309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5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790921"/>
        <c:axId val="88206486"/>
      </c:barChart>
      <c:catAx>
        <c:axId val="50790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6486"/>
        <c:auto val="1"/>
        <c:lblAlgn val="ctr"/>
        <c:lblOffset val="100"/>
        <c:noMultiLvlLbl val="0"/>
      </c:catAx>
      <c:valAx>
        <c:axId val="8820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490730"/>
        <c:axId val="81928543"/>
      </c:barChart>
      <c:catAx>
        <c:axId val="2449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8543"/>
        <c:auto val="1"/>
        <c:lblAlgn val="ctr"/>
        <c:lblOffset val="100"/>
        <c:noMultiLvlLbl val="0"/>
      </c:catAx>
      <c:valAx>
        <c:axId val="8192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941439"/>
        <c:axId val="17470691"/>
      </c:barChart>
      <c:catAx>
        <c:axId val="5794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0691"/>
        <c:auto val="1"/>
        <c:lblAlgn val="ctr"/>
        <c:lblOffset val="100"/>
        <c:noMultiLvlLbl val="0"/>
      </c:catAx>
      <c:valAx>
        <c:axId val="1747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343925"/>
        <c:axId val="19922605"/>
      </c:barChart>
      <c:catAx>
        <c:axId val="44343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2605"/>
        <c:auto val="1"/>
        <c:lblAlgn val="ctr"/>
        <c:lblOffset val="100"/>
        <c:noMultiLvlLbl val="0"/>
      </c:catAx>
      <c:valAx>
        <c:axId val="1992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3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788806"/>
        <c:axId val="64262970"/>
      </c:barChart>
      <c:catAx>
        <c:axId val="62788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2970"/>
        <c:auto val="1"/>
        <c:lblAlgn val="ctr"/>
        <c:lblOffset val="100"/>
        <c:noMultiLvlLbl val="0"/>
      </c:catAx>
      <c:valAx>
        <c:axId val="6426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8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711249"/>
        <c:axId val="17771909"/>
      </c:barChart>
      <c:catAx>
        <c:axId val="16711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1909"/>
        <c:auto val="1"/>
        <c:lblAlgn val="ctr"/>
        <c:lblOffset val="100"/>
        <c:noMultiLvlLbl val="0"/>
      </c:catAx>
      <c:valAx>
        <c:axId val="1777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1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