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398"/>
        <c:axId val="65648271"/>
      </c:scatterChart>
      <c:valAx>
        <c:axId val="595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271"/>
        <c:crossesAt val="0"/>
        <c:crossBetween val="midCat"/>
      </c:valAx>
      <c:valAx>
        <c:axId val="6564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79441"/>
        <c:axId val="33672611"/>
      </c:scatterChart>
      <c:valAx>
        <c:axId val="5837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11"/>
        <c:crossesAt val="0"/>
        <c:crossBetween val="midCat"/>
      </c:valAx>
      <c:valAx>
        <c:axId val="3367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53322"/>
        <c:axId val="887765"/>
      </c:scatterChart>
      <c:valAx>
        <c:axId val="7385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5"/>
        <c:crossesAt val="0"/>
        <c:crossBetween val="midCat"/>
      </c:valAx>
      <c:valAx>
        <c:axId val="887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84453"/>
        <c:axId val="42341459"/>
      </c:scatterChart>
      <c:valAx>
        <c:axId val="6028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459"/>
        <c:crossesAt val="0"/>
        <c:crossBetween val="midCat"/>
      </c:valAx>
      <c:valAx>
        <c:axId val="4234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