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832110"/>
        <c:axId val="17085904"/>
      </c:barChart>
      <c:catAx>
        <c:axId val="27832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904"/>
        <c:crossesAt val="0"/>
        <c:auto val="1"/>
        <c:lblAlgn val="ctr"/>
        <c:lblOffset val="100"/>
        <c:noMultiLvlLbl val="0"/>
      </c:catAx>
      <c:valAx>
        <c:axId val="17085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21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114154"/>
        <c:axId val="77517052"/>
      </c:barChart>
      <c:catAx>
        <c:axId val="77114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052"/>
        <c:crossesAt val="0"/>
        <c:auto val="1"/>
        <c:lblAlgn val="ctr"/>
        <c:lblOffset val="100"/>
        <c:noMultiLvlLbl val="0"/>
      </c:catAx>
      <c:valAx>
        <c:axId val="775170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4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845765"/>
        <c:axId val="53382268"/>
      </c:barChart>
      <c:catAx>
        <c:axId val="57845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2268"/>
        <c:crossesAt val="0"/>
        <c:auto val="1"/>
        <c:lblAlgn val="ctr"/>
        <c:lblOffset val="100"/>
        <c:noMultiLvlLbl val="0"/>
      </c:catAx>
      <c:valAx>
        <c:axId val="533822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5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5327"/>
        <c:axId val="70555870"/>
      </c:barChart>
      <c:catAx>
        <c:axId val="495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5870"/>
        <c:crossesAt val="0"/>
        <c:auto val="1"/>
        <c:lblAlgn val="ctr"/>
        <c:lblOffset val="100"/>
        <c:noMultiLvlLbl val="0"/>
      </c:catAx>
      <c:valAx>
        <c:axId val="705558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2229383"/>
        <c:axId val="87084213"/>
      </c:barChart>
      <c:catAx>
        <c:axId val="32229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4213"/>
        <c:crossesAt val="0"/>
        <c:auto val="1"/>
        <c:lblAlgn val="ctr"/>
        <c:lblOffset val="100"/>
        <c:noMultiLvlLbl val="0"/>
      </c:catAx>
      <c:valAx>
        <c:axId val="870842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9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1214614"/>
        <c:axId val="37986348"/>
      </c:barChart>
      <c:catAx>
        <c:axId val="51214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6348"/>
        <c:crossesAt val="0"/>
        <c:auto val="1"/>
        <c:lblAlgn val="ctr"/>
        <c:lblOffset val="100"/>
        <c:noMultiLvlLbl val="0"/>
      </c:catAx>
      <c:valAx>
        <c:axId val="379863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6001751"/>
        <c:axId val="63956031"/>
      </c:barChart>
      <c:catAx>
        <c:axId val="66001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031"/>
        <c:crossesAt val="0"/>
        <c:auto val="1"/>
        <c:lblAlgn val="ctr"/>
        <c:lblOffset val="100"/>
        <c:noMultiLvlLbl val="0"/>
      </c:catAx>
      <c:valAx>
        <c:axId val="639560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1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052953"/>
        <c:axId val="55515332"/>
      </c:barChart>
      <c:catAx>
        <c:axId val="81052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332"/>
        <c:crossesAt val="0"/>
        <c:auto val="1"/>
        <c:lblAlgn val="ctr"/>
        <c:lblOffset val="100"/>
        <c:noMultiLvlLbl val="0"/>
      </c:catAx>
      <c:valAx>
        <c:axId val="555153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2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